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3</t>
  </si>
  <si>
    <t xml:space="preserve">la Hot`r@re nr. _______din_____2005</t>
  </si>
  <si>
    <t xml:space="preserve">PROPUNEREA</t>
  </si>
  <si>
    <t xml:space="preserve">de repartizare a sumelor defalcate din taxa pe valoarea ad`ugat` pentru echilibrarea bugetelor locale, pe anul 2007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7" activeCellId="0" sqref="I57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6.28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165.96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271.47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149.88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178.63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226.99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179.71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220.47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284.1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192.37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220.16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245.25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164.93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149.78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268.75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183.49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244.57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179.32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121.95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405.55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139.73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234.49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263.71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231.93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178.56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227.82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160.66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121.82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167.2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195.42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171.01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387.22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286.76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111.84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240.95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290.41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144.56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92.17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232.39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210.68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225.45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250.59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282.2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265.61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214.12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216.55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221.56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206.78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313.27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169.82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242.36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110.75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158.66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213.91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283.76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157.23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348.51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185.39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335.28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220.4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124.7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174.45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157.87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217.17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631.21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231.03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193.95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131.71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254.18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534.78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266.43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313.11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179.78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164.77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116.35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158.34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337.07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198.99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503.49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125.43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477.97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157.86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332.49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202.75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127.38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251.98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587.1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240.68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3694.8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147.32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8000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32000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28"/>
      <c r="J58" s="2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28"/>
      <c r="J59" s="2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5T07:32:15Z</cp:lastPrinted>
  <dcterms:modified xsi:type="dcterms:W3CDTF">2005-08-29T10:25:27Z</dcterms:modified>
  <cp:revision>0</cp:revision>
  <dc:subject/>
  <dc:title/>
</cp:coreProperties>
</file>